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Информация об исполнении бюджета Сарапула за 9 месяцев текущего финансового года                                                                                                                 и оценка ожидаемого исполнения бюджета на текущий финансовый год</t>
  </si>
  <si>
    <t xml:space="preserve">руб.</t>
  </si>
  <si>
    <t xml:space="preserve">Раздел, подраздел</t>
  </si>
  <si>
    <t xml:space="preserve">Наименование </t>
  </si>
  <si>
    <t xml:space="preserve">Уточненная роспись/план</t>
  </si>
  <si>
    <t xml:space="preserve">Исполнение за 9 месяцев 2017 год</t>
  </si>
  <si>
    <t xml:space="preserve">Исполнение                    за 2020 год</t>
  </si>
  <si>
    <t xml:space="preserve">Исполнение              за 9 месяцев 2025 года</t>
  </si>
  <si>
    <t xml:space="preserve">Оценка ожидаемого исполнения</t>
  </si>
  <si>
    <t xml:space="preserve">Проект на 2018</t>
  </si>
  <si>
    <t xml:space="preserve">Темп роста                    2021 к 2020 году (%)</t>
  </si>
  <si>
    <t xml:space="preserve">01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      Судебная система</t>
  </si>
  <si>
    <t xml:space="preserve">01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      Обеспечение проведения выборов и референдумов</t>
  </si>
  <si>
    <t xml:space="preserve">0111</t>
  </si>
  <si>
    <t xml:space="preserve">      Резервные фонды</t>
  </si>
  <si>
    <t xml:space="preserve">0113</t>
  </si>
  <si>
    <t xml:space="preserve">      Другие общегосударственные вопросы</t>
  </si>
  <si>
    <t xml:space="preserve">0300</t>
  </si>
  <si>
    <t xml:space="preserve">    НАЦИОНАЛЬНАЯ БЕЗОПАСНОСТЬ И ПРАВООХРАНИТЕЛЬНАЯ ДЕЯТЕЛЬНОСТЬ</t>
  </si>
  <si>
    <t xml:space="preserve">0309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      Другие вопросы в области национальной безопасности и правоохранительной деятельности</t>
  </si>
  <si>
    <t xml:space="preserve">0400</t>
  </si>
  <si>
    <t xml:space="preserve">    НАЦИОНАЛЬНАЯ ЭКОНОМИКА</t>
  </si>
  <si>
    <t xml:space="preserve">0406</t>
  </si>
  <si>
    <t xml:space="preserve">      Водное хозяйство</t>
  </si>
  <si>
    <t xml:space="preserve">0409</t>
  </si>
  <si>
    <t xml:space="preserve">      Дорожное хозяйство (дорожные фонды)</t>
  </si>
  <si>
    <t xml:space="preserve">0410</t>
  </si>
  <si>
    <t xml:space="preserve">      Связь и информатика</t>
  </si>
  <si>
    <t xml:space="preserve">0412</t>
  </si>
  <si>
    <t xml:space="preserve">      Другие вопросы в области национальной экономики</t>
  </si>
  <si>
    <t xml:space="preserve">0500</t>
  </si>
  <si>
    <t xml:space="preserve">    ЖИЛИЩНО-КОММУНАЛЬНОЕ ХОЗЯЙСТВО</t>
  </si>
  <si>
    <t xml:space="preserve">0501</t>
  </si>
  <si>
    <t xml:space="preserve">      Жилищное хозяйство</t>
  </si>
  <si>
    <t xml:space="preserve">0502</t>
  </si>
  <si>
    <t xml:space="preserve">      Коммунальное хозяйство</t>
  </si>
  <si>
    <t xml:space="preserve">0503</t>
  </si>
  <si>
    <t xml:space="preserve">      Благоустройство</t>
  </si>
  <si>
    <t xml:space="preserve">0700</t>
  </si>
  <si>
    <t xml:space="preserve">    ОБРАЗОВАНИЕ</t>
  </si>
  <si>
    <t xml:space="preserve">0701</t>
  </si>
  <si>
    <t xml:space="preserve">      Дошкольное образование</t>
  </si>
  <si>
    <t xml:space="preserve">0702</t>
  </si>
  <si>
    <t xml:space="preserve">      Общее образование</t>
  </si>
  <si>
    <t xml:space="preserve">0703</t>
  </si>
  <si>
    <t xml:space="preserve">      Дополнительное образование детей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      Молодёжная политика</t>
  </si>
  <si>
    <t xml:space="preserve">0709</t>
  </si>
  <si>
    <t xml:space="preserve">      Другие вопросы в области образования</t>
  </si>
  <si>
    <t xml:space="preserve">0800</t>
  </si>
  <si>
    <t xml:space="preserve">    КУЛЬТУРА И КИНЕМАТОГРАФИЯ</t>
  </si>
  <si>
    <t xml:space="preserve">0801</t>
  </si>
  <si>
    <t xml:space="preserve">      Культура</t>
  </si>
  <si>
    <t xml:space="preserve">0804</t>
  </si>
  <si>
    <t xml:space="preserve">      Другие вопросы в области культуры, кинематографии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1003</t>
  </si>
  <si>
    <t xml:space="preserve">      Социальное обеспечение населения</t>
  </si>
  <si>
    <t xml:space="preserve">1004</t>
  </si>
  <si>
    <t xml:space="preserve">      Охрана семьи и детства</t>
  </si>
  <si>
    <t xml:space="preserve">1100</t>
  </si>
  <si>
    <t xml:space="preserve">    ФИЗИЧЕСКАЯ КУЛЬТУРА И СПОРТ</t>
  </si>
  <si>
    <t xml:space="preserve">1101</t>
  </si>
  <si>
    <t xml:space="preserve">      Физическая культура</t>
  </si>
  <si>
    <t xml:space="preserve">1102</t>
  </si>
  <si>
    <t xml:space="preserve">      Массовый спорт</t>
  </si>
  <si>
    <t xml:space="preserve">1105</t>
  </si>
  <si>
    <t xml:space="preserve">      Другие вопросы в области физической культуры и спорта</t>
  </si>
  <si>
    <t xml:space="preserve">1300</t>
  </si>
  <si>
    <t xml:space="preserve">    ОБСЛУЖИВАНИЕ ГОСУДАРСТВЕННОГО И МУНИЦИПАЛЬНОГО ДОЛГА</t>
  </si>
  <si>
    <t xml:space="preserve">1301</t>
  </si>
  <si>
    <t xml:space="preserve">  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_-* #,##0.00_р_._-;\-* #,##0.00_р_._-;_-* \-??_р_._-;_-@_-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5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5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48" activeCellId="0" sqref="H48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61.7"/>
    <col collapsed="false" customWidth="true" hidden="true" outlineLevel="0" max="3" min="3" style="2" width="20.85"/>
    <col collapsed="false" customWidth="true" hidden="true" outlineLevel="0" max="4" min="4" style="2" width="0.13"/>
    <col collapsed="false" customWidth="true" hidden="true" outlineLevel="0" max="5" min="5" style="2" width="14.28"/>
    <col collapsed="false" customWidth="true" hidden="false" outlineLevel="0" max="6" min="6" style="2" width="14.28"/>
    <col collapsed="false" customWidth="true" hidden="true" outlineLevel="0" max="7" min="7" style="1" width="16.99"/>
    <col collapsed="false" customWidth="true" hidden="false" outlineLevel="0" max="8" min="8" style="1" width="13.99"/>
    <col collapsed="false" customWidth="true" hidden="true" outlineLevel="0" max="9" min="9" style="1" width="0.28"/>
    <col collapsed="false" customWidth="true" hidden="true" outlineLevel="0" max="10" min="10" style="1" width="1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3"/>
      <c r="C1" s="3"/>
      <c r="D1" s="4"/>
      <c r="E1" s="4"/>
      <c r="F1" s="4"/>
      <c r="G1" s="5"/>
      <c r="H1" s="5"/>
      <c r="J1" s="5"/>
    </row>
    <row r="2" customFormat="fals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B3" s="7"/>
      <c r="C3" s="7"/>
      <c r="D3" s="7"/>
      <c r="E3" s="8"/>
      <c r="F3" s="8"/>
      <c r="G3" s="5"/>
      <c r="H3" s="5"/>
      <c r="J3" s="5"/>
    </row>
    <row r="4" customFormat="fals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6.25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3" t="s">
        <v>8</v>
      </c>
      <c r="H5" s="16" t="s">
        <v>8</v>
      </c>
      <c r="I5" s="17" t="s">
        <v>9</v>
      </c>
      <c r="J5" s="16" t="s">
        <v>10</v>
      </c>
    </row>
    <row r="6" customFormat="false" ht="27" hidden="false" customHeight="true" outlineLevel="0" collapsed="false">
      <c r="A6" s="10"/>
      <c r="B6" s="11"/>
      <c r="C6" s="12"/>
      <c r="D6" s="13"/>
      <c r="E6" s="14"/>
      <c r="F6" s="15"/>
      <c r="G6" s="13"/>
      <c r="H6" s="16"/>
      <c r="I6" s="17"/>
      <c r="J6" s="16"/>
    </row>
    <row r="7" customFormat="false" ht="15" hidden="false" customHeight="false" outlineLevel="0" collapsed="false">
      <c r="A7" s="18" t="s">
        <v>11</v>
      </c>
      <c r="B7" s="19" t="s">
        <v>12</v>
      </c>
      <c r="C7" s="20" t="n">
        <v>153668109.94</v>
      </c>
      <c r="D7" s="21" t="n">
        <v>87959075.51</v>
      </c>
      <c r="E7" s="22" t="n">
        <f aca="false">SUM(E8:E15)</f>
        <v>132565.4</v>
      </c>
      <c r="F7" s="23" t="n">
        <f aca="false">F8+F9+F10+F11+F12+F13+F14+F15</f>
        <v>190263411.17</v>
      </c>
      <c r="G7" s="23" t="n">
        <f aca="false">G8+G9+G10+G11+G12+G13+G14+G15</f>
        <v>153343181.27</v>
      </c>
      <c r="H7" s="23" t="n">
        <f aca="false">H8+H9+H10+H11+H12+H13+H14+H15</f>
        <v>286368100</v>
      </c>
      <c r="I7" s="24" t="n">
        <f aca="false">I8+I9+I10+I11+I12+I13+I14+I15</f>
        <v>171923.3</v>
      </c>
      <c r="J7" s="22" t="n">
        <f aca="false">H7/E7*100</f>
        <v>216020.243592974</v>
      </c>
    </row>
    <row r="8" customFormat="false" ht="31.5" hidden="false" customHeight="true" outlineLevel="1" collapsed="false">
      <c r="A8" s="25" t="s">
        <v>13</v>
      </c>
      <c r="B8" s="26" t="s">
        <v>14</v>
      </c>
      <c r="C8" s="27" t="n">
        <v>2888983.31</v>
      </c>
      <c r="D8" s="28" t="n">
        <v>1997585.6</v>
      </c>
      <c r="E8" s="29" t="n">
        <v>3033.1</v>
      </c>
      <c r="F8" s="30" t="n">
        <v>4340574.27</v>
      </c>
      <c r="G8" s="30" t="n">
        <v>2888983.31</v>
      </c>
      <c r="H8" s="30" t="n">
        <v>5994400</v>
      </c>
      <c r="I8" s="31" t="n">
        <v>2861</v>
      </c>
      <c r="J8" s="29" t="n">
        <f aca="false">H8/E8*100</f>
        <v>197632.784939501</v>
      </c>
    </row>
    <row r="9" customFormat="false" ht="41.25" hidden="false" customHeight="true" outlineLevel="1" collapsed="false">
      <c r="A9" s="25" t="s">
        <v>15</v>
      </c>
      <c r="B9" s="26" t="s">
        <v>16</v>
      </c>
      <c r="C9" s="27" t="n">
        <v>7780100</v>
      </c>
      <c r="D9" s="28" t="n">
        <v>5065770.17</v>
      </c>
      <c r="E9" s="29" t="n">
        <v>7045.5</v>
      </c>
      <c r="F9" s="30" t="n">
        <v>6995404.89</v>
      </c>
      <c r="G9" s="30" t="n">
        <v>7780100</v>
      </c>
      <c r="H9" s="30" t="n">
        <v>11532100</v>
      </c>
      <c r="I9" s="31" t="n">
        <v>7431.3</v>
      </c>
      <c r="J9" s="29" t="n">
        <f aca="false">H9/E9*100</f>
        <v>163680.363352495</v>
      </c>
    </row>
    <row r="10" customFormat="false" ht="42.75" hidden="false" customHeight="true" outlineLevel="1" collapsed="false">
      <c r="A10" s="25" t="s">
        <v>17</v>
      </c>
      <c r="B10" s="26" t="s">
        <v>18</v>
      </c>
      <c r="C10" s="27" t="n">
        <v>75274816.69</v>
      </c>
      <c r="D10" s="28" t="n">
        <v>52137573.49</v>
      </c>
      <c r="E10" s="29" t="n">
        <v>71997.8</v>
      </c>
      <c r="F10" s="30" t="n">
        <v>69300568.06</v>
      </c>
      <c r="G10" s="30" t="n">
        <v>75274816.69</v>
      </c>
      <c r="H10" s="30" t="n">
        <v>103562500</v>
      </c>
      <c r="I10" s="31" t="n">
        <v>74103.6</v>
      </c>
      <c r="J10" s="29" t="n">
        <f aca="false">H10/E10*100</f>
        <v>143841.200703355</v>
      </c>
    </row>
    <row r="11" customFormat="false" ht="15" hidden="false" customHeight="false" outlineLevel="1" collapsed="false">
      <c r="A11" s="25" t="s">
        <v>19</v>
      </c>
      <c r="B11" s="26" t="s">
        <v>20</v>
      </c>
      <c r="C11" s="27" t="n">
        <v>2000</v>
      </c>
      <c r="D11" s="28" t="n">
        <v>600</v>
      </c>
      <c r="E11" s="29" t="n">
        <v>45</v>
      </c>
      <c r="F11" s="30" t="n">
        <v>7196.11</v>
      </c>
      <c r="G11" s="30" t="n">
        <v>2000</v>
      </c>
      <c r="H11" s="30" t="n">
        <v>23800</v>
      </c>
      <c r="I11" s="31" t="n">
        <v>270</v>
      </c>
      <c r="J11" s="29" t="n">
        <f aca="false">H11/E11*100</f>
        <v>52888.8888888889</v>
      </c>
    </row>
    <row r="12" customFormat="false" ht="24.75" hidden="false" customHeight="true" outlineLevel="1" collapsed="false">
      <c r="A12" s="25" t="s">
        <v>21</v>
      </c>
      <c r="B12" s="26" t="s">
        <v>22</v>
      </c>
      <c r="C12" s="27" t="n">
        <v>11425772.05</v>
      </c>
      <c r="D12" s="28" t="n">
        <v>7943106.15</v>
      </c>
      <c r="E12" s="29" t="n">
        <v>9675.8</v>
      </c>
      <c r="F12" s="30" t="n">
        <v>11758350.37</v>
      </c>
      <c r="G12" s="30" t="n">
        <v>11425772.05</v>
      </c>
      <c r="H12" s="30" t="n">
        <v>16181900</v>
      </c>
      <c r="I12" s="31" t="n">
        <v>11291.8</v>
      </c>
      <c r="J12" s="29" t="n">
        <f aca="false">H12/E12*100</f>
        <v>167240.951652577</v>
      </c>
    </row>
    <row r="13" customFormat="false" ht="17.25" hidden="false" customHeight="true" outlineLevel="1" collapsed="false">
      <c r="A13" s="25" t="s">
        <v>23</v>
      </c>
      <c r="B13" s="26" t="s">
        <v>24</v>
      </c>
      <c r="C13" s="27" t="n">
        <v>0</v>
      </c>
      <c r="D13" s="28" t="n">
        <v>0</v>
      </c>
      <c r="E13" s="29" t="n">
        <v>600</v>
      </c>
      <c r="F13" s="30" t="n">
        <v>0</v>
      </c>
      <c r="G13" s="30" t="n">
        <v>0</v>
      </c>
      <c r="H13" s="30" t="n">
        <v>0</v>
      </c>
      <c r="I13" s="31"/>
      <c r="J13" s="29" t="n">
        <f aca="false">H13/E13*100</f>
        <v>0</v>
      </c>
    </row>
    <row r="14" customFormat="false" ht="15" hidden="false" customHeight="false" outlineLevel="1" collapsed="false">
      <c r="A14" s="25" t="s">
        <v>25</v>
      </c>
      <c r="B14" s="26" t="s">
        <v>26</v>
      </c>
      <c r="C14" s="27" t="n">
        <v>298141.34</v>
      </c>
      <c r="D14" s="28" t="n">
        <v>0</v>
      </c>
      <c r="E14" s="29" t="n">
        <v>0</v>
      </c>
      <c r="F14" s="30" t="n">
        <v>0</v>
      </c>
      <c r="G14" s="30" t="n">
        <v>298141.34</v>
      </c>
      <c r="H14" s="30" t="n">
        <v>0</v>
      </c>
      <c r="I14" s="31" t="n">
        <v>420</v>
      </c>
      <c r="J14" s="29" t="e">
        <f aca="false">H14/E14*100</f>
        <v>#DIV/0!</v>
      </c>
    </row>
    <row r="15" customFormat="false" ht="15" hidden="false" customHeight="false" outlineLevel="1" collapsed="false">
      <c r="A15" s="25" t="s">
        <v>27</v>
      </c>
      <c r="B15" s="26" t="s">
        <v>28</v>
      </c>
      <c r="C15" s="27" t="n">
        <v>55998296.55</v>
      </c>
      <c r="D15" s="28" t="n">
        <v>20814440.1</v>
      </c>
      <c r="E15" s="29" t="n">
        <v>40168.2</v>
      </c>
      <c r="F15" s="30" t="n">
        <v>97861317.47</v>
      </c>
      <c r="G15" s="30" t="n">
        <v>55673367.88</v>
      </c>
      <c r="H15" s="30" t="n">
        <v>149073400</v>
      </c>
      <c r="I15" s="31" t="n">
        <v>75545.6</v>
      </c>
      <c r="J15" s="29" t="n">
        <f aca="false">H15/E15*100</f>
        <v>371122.928087393</v>
      </c>
    </row>
    <row r="16" customFormat="false" ht="25.5" hidden="false" customHeight="false" outlineLevel="0" collapsed="false">
      <c r="A16" s="18" t="s">
        <v>29</v>
      </c>
      <c r="B16" s="19" t="s">
        <v>30</v>
      </c>
      <c r="C16" s="20" t="n">
        <v>8867020</v>
      </c>
      <c r="D16" s="21" t="n">
        <v>6048852.71</v>
      </c>
      <c r="E16" s="22" t="n">
        <f aca="false">SUM(E17:E18)</f>
        <v>11837.6</v>
      </c>
      <c r="F16" s="23" t="n">
        <f aca="false">F17+F18</f>
        <v>11363148.66</v>
      </c>
      <c r="G16" s="23" t="n">
        <f aca="false">G17+G18</f>
        <v>8924320</v>
      </c>
      <c r="H16" s="23" t="n">
        <f aca="false">H17+H18</f>
        <v>17879600</v>
      </c>
      <c r="I16" s="24" t="n">
        <f aca="false">I17+I18</f>
        <v>9651.1</v>
      </c>
      <c r="J16" s="22" t="n">
        <f aca="false">H16/E16*100</f>
        <v>151040.751503683</v>
      </c>
    </row>
    <row r="17" customFormat="false" ht="26.25" hidden="false" customHeight="true" outlineLevel="1" collapsed="false">
      <c r="A17" s="25" t="s">
        <v>31</v>
      </c>
      <c r="B17" s="26" t="s">
        <v>32</v>
      </c>
      <c r="C17" s="27" t="n">
        <v>5352020</v>
      </c>
      <c r="D17" s="28" t="n">
        <v>3580943.68</v>
      </c>
      <c r="E17" s="29" t="n">
        <v>6294</v>
      </c>
      <c r="F17" s="30" t="n">
        <v>5181071.07</v>
      </c>
      <c r="G17" s="30" t="n">
        <v>5352020</v>
      </c>
      <c r="H17" s="30" t="n">
        <v>9465000</v>
      </c>
      <c r="I17" s="31" t="n">
        <v>5280.2</v>
      </c>
      <c r="J17" s="29" t="n">
        <f aca="false">H17/E17*100</f>
        <v>150381.315538608</v>
      </c>
    </row>
    <row r="18" customFormat="false" ht="25.5" hidden="false" customHeight="false" outlineLevel="1" collapsed="false">
      <c r="A18" s="25" t="s">
        <v>33</v>
      </c>
      <c r="B18" s="26" t="s">
        <v>34</v>
      </c>
      <c r="C18" s="27" t="n">
        <v>3515000</v>
      </c>
      <c r="D18" s="28" t="n">
        <v>2467909.03</v>
      </c>
      <c r="E18" s="29" t="n">
        <v>5543.6</v>
      </c>
      <c r="F18" s="30" t="n">
        <v>6182077.59</v>
      </c>
      <c r="G18" s="30" t="n">
        <v>3572300</v>
      </c>
      <c r="H18" s="30" t="n">
        <v>8414600</v>
      </c>
      <c r="I18" s="31" t="n">
        <v>4370.9</v>
      </c>
      <c r="J18" s="29" t="n">
        <f aca="false">H18/E18*100</f>
        <v>151789.450898333</v>
      </c>
    </row>
    <row r="19" customFormat="false" ht="15" hidden="false" customHeight="false" outlineLevel="0" collapsed="false">
      <c r="A19" s="18" t="s">
        <v>35</v>
      </c>
      <c r="B19" s="19" t="s">
        <v>36</v>
      </c>
      <c r="C19" s="20" t="n">
        <v>157123170.82</v>
      </c>
      <c r="D19" s="21" t="n">
        <v>92071395.14</v>
      </c>
      <c r="E19" s="22" t="n">
        <f aca="false">SUM(E20:E23)</f>
        <v>385278.1</v>
      </c>
      <c r="F19" s="23" t="n">
        <f aca="false">F20+F21+F22+F23</f>
        <v>246731327.55</v>
      </c>
      <c r="G19" s="23" t="n">
        <f aca="false">G20+G21+G22+G23</f>
        <v>163631504.41</v>
      </c>
      <c r="H19" s="23" t="n">
        <f aca="false">H20+H21+H22+H23</f>
        <v>608154800</v>
      </c>
      <c r="I19" s="24" t="n">
        <f aca="false">I20+I21+I22+I23</f>
        <v>49980.8</v>
      </c>
      <c r="J19" s="22" t="n">
        <f aca="false">H19/E19*100</f>
        <v>157848.265966843</v>
      </c>
    </row>
    <row r="20" customFormat="false" ht="18" hidden="true" customHeight="true" outlineLevel="1" collapsed="false">
      <c r="A20" s="25" t="s">
        <v>37</v>
      </c>
      <c r="B20" s="26" t="s">
        <v>38</v>
      </c>
      <c r="C20" s="27" t="n">
        <v>180000</v>
      </c>
      <c r="D20" s="28" t="n">
        <v>0</v>
      </c>
      <c r="E20" s="29" t="n">
        <v>50</v>
      </c>
      <c r="F20" s="30" t="n">
        <v>0</v>
      </c>
      <c r="G20" s="30" t="n">
        <v>180000</v>
      </c>
      <c r="H20" s="30" t="n">
        <v>0</v>
      </c>
      <c r="I20" s="31" t="n">
        <v>0</v>
      </c>
      <c r="J20" s="29"/>
    </row>
    <row r="21" customFormat="false" ht="15" hidden="false" customHeight="false" outlineLevel="1" collapsed="false">
      <c r="A21" s="25" t="s">
        <v>39</v>
      </c>
      <c r="B21" s="26" t="s">
        <v>40</v>
      </c>
      <c r="C21" s="27" t="n">
        <v>154407105.6</v>
      </c>
      <c r="D21" s="28" t="n">
        <v>91087047.94</v>
      </c>
      <c r="E21" s="29" t="n">
        <v>383977.9</v>
      </c>
      <c r="F21" s="30" t="n">
        <v>246321000.89</v>
      </c>
      <c r="G21" s="30" t="n">
        <v>161075317.52</v>
      </c>
      <c r="H21" s="30" t="n">
        <v>607179800</v>
      </c>
      <c r="I21" s="31" t="n">
        <v>47783</v>
      </c>
      <c r="J21" s="29" t="n">
        <f aca="false">H21/E21*100</f>
        <v>158128.840227524</v>
      </c>
    </row>
    <row r="22" customFormat="false" ht="15" hidden="false" customHeight="false" outlineLevel="1" collapsed="false">
      <c r="A22" s="25" t="s">
        <v>41</v>
      </c>
      <c r="B22" s="26" t="s">
        <v>42</v>
      </c>
      <c r="C22" s="27" t="n">
        <v>887500</v>
      </c>
      <c r="D22" s="28" t="n">
        <v>651627.2</v>
      </c>
      <c r="E22" s="29" t="n">
        <v>377.5</v>
      </c>
      <c r="F22" s="30" t="n">
        <v>0</v>
      </c>
      <c r="G22" s="30" t="n">
        <v>887500</v>
      </c>
      <c r="H22" s="30" t="n">
        <v>280000</v>
      </c>
      <c r="I22" s="31" t="n">
        <v>900.3</v>
      </c>
      <c r="J22" s="29" t="n">
        <f aca="false">H22/E22*100</f>
        <v>74172.1854304636</v>
      </c>
    </row>
    <row r="23" customFormat="false" ht="15" hidden="false" customHeight="false" outlineLevel="1" collapsed="false">
      <c r="A23" s="25" t="s">
        <v>43</v>
      </c>
      <c r="B23" s="26" t="s">
        <v>44</v>
      </c>
      <c r="C23" s="27" t="n">
        <v>1648565.22</v>
      </c>
      <c r="D23" s="28" t="n">
        <v>332720</v>
      </c>
      <c r="E23" s="29" t="n">
        <v>872.7</v>
      </c>
      <c r="F23" s="30" t="n">
        <v>410326.66</v>
      </c>
      <c r="G23" s="30" t="n">
        <v>1488686.89</v>
      </c>
      <c r="H23" s="30" t="n">
        <v>695000</v>
      </c>
      <c r="I23" s="31" t="n">
        <v>1297.5</v>
      </c>
      <c r="J23" s="29" t="n">
        <f aca="false">H23/E23*100</f>
        <v>79637.9053512089</v>
      </c>
    </row>
    <row r="24" customFormat="false" ht="15" hidden="false" customHeight="false" outlineLevel="0" collapsed="false">
      <c r="A24" s="18" t="s">
        <v>45</v>
      </c>
      <c r="B24" s="19" t="s">
        <v>46</v>
      </c>
      <c r="C24" s="20" t="n">
        <v>313188473.14</v>
      </c>
      <c r="D24" s="21" t="n">
        <v>212811926.38</v>
      </c>
      <c r="E24" s="22" t="n">
        <f aca="false">SUM(E25:E27)</f>
        <v>114223.1</v>
      </c>
      <c r="F24" s="32" t="n">
        <f aca="false">F25+F26+F27</f>
        <v>243866573.19</v>
      </c>
      <c r="G24" s="23" t="n">
        <f aca="false">G25+G26+G27</f>
        <v>313888473.14</v>
      </c>
      <c r="H24" s="23" t="n">
        <f aca="false">H25+H26+H27</f>
        <v>612528200</v>
      </c>
      <c r="I24" s="24" t="n">
        <f aca="false">I25+I26+I27</f>
        <v>67480.8</v>
      </c>
      <c r="J24" s="22" t="n">
        <f aca="false">H24/E24*100</f>
        <v>536255.976242984</v>
      </c>
    </row>
    <row r="25" customFormat="false" ht="15" hidden="false" customHeight="false" outlineLevel="1" collapsed="false">
      <c r="A25" s="25" t="s">
        <v>47</v>
      </c>
      <c r="B25" s="26" t="s">
        <v>48</v>
      </c>
      <c r="C25" s="27" t="n">
        <v>74681633.74</v>
      </c>
      <c r="D25" s="28" t="n">
        <v>53164507.38</v>
      </c>
      <c r="E25" s="29" t="n">
        <v>11161.5</v>
      </c>
      <c r="F25" s="30" t="n">
        <v>4003279.97</v>
      </c>
      <c r="G25" s="30" t="n">
        <v>74681633.74</v>
      </c>
      <c r="H25" s="30" t="n">
        <v>7089100</v>
      </c>
      <c r="I25" s="31" t="n">
        <v>5027</v>
      </c>
      <c r="J25" s="29" t="n">
        <f aca="false">H25/E25*100</f>
        <v>63513.8646239305</v>
      </c>
    </row>
    <row r="26" customFormat="false" ht="15" hidden="false" customHeight="false" outlineLevel="1" collapsed="false">
      <c r="A26" s="25" t="s">
        <v>49</v>
      </c>
      <c r="B26" s="26" t="s">
        <v>50</v>
      </c>
      <c r="C26" s="27" t="n">
        <v>140812337.06</v>
      </c>
      <c r="D26" s="28" t="n">
        <v>92990329.09</v>
      </c>
      <c r="E26" s="29" t="n">
        <v>19217.1</v>
      </c>
      <c r="F26" s="30" t="n">
        <v>89923851.03</v>
      </c>
      <c r="G26" s="30" t="n">
        <v>141512337.06</v>
      </c>
      <c r="H26" s="30" t="n">
        <v>305164800</v>
      </c>
      <c r="I26" s="31" t="n">
        <v>20123.9</v>
      </c>
      <c r="J26" s="29" t="n">
        <f aca="false">H26/E26*100</f>
        <v>1587985.70023573</v>
      </c>
    </row>
    <row r="27" customFormat="false" ht="15" hidden="false" customHeight="false" outlineLevel="1" collapsed="false">
      <c r="A27" s="25" t="s">
        <v>51</v>
      </c>
      <c r="B27" s="26" t="s">
        <v>52</v>
      </c>
      <c r="C27" s="27" t="n">
        <v>97694502.34</v>
      </c>
      <c r="D27" s="28" t="n">
        <v>66657089.91</v>
      </c>
      <c r="E27" s="29" t="n">
        <v>83844.5</v>
      </c>
      <c r="F27" s="30" t="n">
        <v>149939442.19</v>
      </c>
      <c r="G27" s="30" t="n">
        <v>97694502.34</v>
      </c>
      <c r="H27" s="30" t="n">
        <v>300274300</v>
      </c>
      <c r="I27" s="31" t="n">
        <v>42329.9</v>
      </c>
      <c r="J27" s="29" t="n">
        <f aca="false">H27/E27*100</f>
        <v>358132.376005582</v>
      </c>
    </row>
    <row r="28" customFormat="false" ht="15" hidden="false" customHeight="false" outlineLevel="0" collapsed="false">
      <c r="A28" s="18" t="s">
        <v>53</v>
      </c>
      <c r="B28" s="19" t="s">
        <v>54</v>
      </c>
      <c r="C28" s="20" t="n">
        <v>1035212311.58</v>
      </c>
      <c r="D28" s="21" t="n">
        <v>744436961.63</v>
      </c>
      <c r="E28" s="22" t="n">
        <f aca="false">SUM(E29:E34)</f>
        <v>1574361.4</v>
      </c>
      <c r="F28" s="23" t="n">
        <f aca="false">F29+F30+F31+F32+F33+F34</f>
        <v>1715186200.6</v>
      </c>
      <c r="G28" s="23" t="n">
        <f aca="false">G29+G30+G31+G32+G33+G34</f>
        <v>1035212610.44</v>
      </c>
      <c r="H28" s="23" t="n">
        <f aca="false">H29+H30+H31+H32+H33+H34</f>
        <v>2718657500</v>
      </c>
      <c r="I28" s="24" t="n">
        <f aca="false">I29+I30+I31+I32+I33+I34</f>
        <v>1056783.7</v>
      </c>
      <c r="J28" s="22" t="n">
        <f aca="false">H28/E28*100</f>
        <v>172683.19078453</v>
      </c>
    </row>
    <row r="29" customFormat="false" ht="15" hidden="false" customHeight="false" outlineLevel="1" collapsed="false">
      <c r="A29" s="25" t="s">
        <v>55</v>
      </c>
      <c r="B29" s="26" t="s">
        <v>56</v>
      </c>
      <c r="C29" s="27" t="n">
        <v>390976568</v>
      </c>
      <c r="D29" s="28" t="n">
        <v>284494060.19</v>
      </c>
      <c r="E29" s="29" t="n">
        <v>774864.5</v>
      </c>
      <c r="F29" s="30" t="n">
        <v>638359730.4</v>
      </c>
      <c r="G29" s="30" t="n">
        <v>390976568</v>
      </c>
      <c r="H29" s="30" t="n">
        <v>1056713400</v>
      </c>
      <c r="I29" s="31" t="n">
        <v>404530.2</v>
      </c>
      <c r="J29" s="29" t="n">
        <f aca="false">H29/E29*100</f>
        <v>136373.959576158</v>
      </c>
    </row>
    <row r="30" customFormat="false" ht="15" hidden="false" customHeight="false" outlineLevel="1" collapsed="false">
      <c r="A30" s="25" t="s">
        <v>57</v>
      </c>
      <c r="B30" s="26" t="s">
        <v>58</v>
      </c>
      <c r="C30" s="27" t="n">
        <v>494131833.2</v>
      </c>
      <c r="D30" s="28" t="n">
        <v>349443837.86</v>
      </c>
      <c r="E30" s="29" t="n">
        <v>622032.5</v>
      </c>
      <c r="F30" s="30" t="n">
        <v>890261760.83</v>
      </c>
      <c r="G30" s="30" t="n">
        <v>494132132.06</v>
      </c>
      <c r="H30" s="30" t="n">
        <v>1364940700</v>
      </c>
      <c r="I30" s="31" t="n">
        <v>516114.1</v>
      </c>
      <c r="J30" s="29" t="n">
        <f aca="false">H30/E30*100</f>
        <v>219432.376925643</v>
      </c>
    </row>
    <row r="31" customFormat="false" ht="15" hidden="false" customHeight="false" outlineLevel="1" collapsed="false">
      <c r="A31" s="25" t="s">
        <v>59</v>
      </c>
      <c r="B31" s="26" t="s">
        <v>60</v>
      </c>
      <c r="C31" s="27" t="n">
        <v>89813279.38</v>
      </c>
      <c r="D31" s="28" t="n">
        <v>65281675.32</v>
      </c>
      <c r="E31" s="29" t="n">
        <v>111137.6</v>
      </c>
      <c r="F31" s="30" t="n">
        <v>121067295.93</v>
      </c>
      <c r="G31" s="30" t="n">
        <v>89813279.38</v>
      </c>
      <c r="H31" s="30" t="n">
        <v>202818000</v>
      </c>
      <c r="I31" s="31" t="n">
        <v>90249.5</v>
      </c>
      <c r="J31" s="29" t="n">
        <f aca="false">H31/E31*100</f>
        <v>182492.693741812</v>
      </c>
    </row>
    <row r="32" customFormat="false" ht="25.5" hidden="false" customHeight="false" outlineLevel="1" collapsed="false">
      <c r="A32" s="25" t="s">
        <v>61</v>
      </c>
      <c r="B32" s="26" t="s">
        <v>62</v>
      </c>
      <c r="C32" s="27" t="n">
        <v>775120</v>
      </c>
      <c r="D32" s="28" t="n">
        <v>493647</v>
      </c>
      <c r="E32" s="29" t="n">
        <v>605.5</v>
      </c>
      <c r="F32" s="30" t="n">
        <v>12850</v>
      </c>
      <c r="G32" s="30" t="n">
        <v>775120</v>
      </c>
      <c r="H32" s="30" t="n">
        <v>56500</v>
      </c>
      <c r="I32" s="31" t="n">
        <v>231</v>
      </c>
      <c r="J32" s="29" t="n">
        <f aca="false">H32/E32*100</f>
        <v>9331.13129644922</v>
      </c>
    </row>
    <row r="33" customFormat="false" ht="15" hidden="false" customHeight="false" outlineLevel="1" collapsed="false">
      <c r="A33" s="25" t="s">
        <v>63</v>
      </c>
      <c r="B33" s="26" t="s">
        <v>64</v>
      </c>
      <c r="C33" s="27" t="n">
        <v>24884511</v>
      </c>
      <c r="D33" s="28" t="n">
        <v>21168521.6</v>
      </c>
      <c r="E33" s="29" t="n">
        <v>31060.6</v>
      </c>
      <c r="F33" s="30" t="n">
        <v>17947455.03</v>
      </c>
      <c r="G33" s="30" t="n">
        <v>24884511</v>
      </c>
      <c r="H33" s="30" t="n">
        <v>27236300</v>
      </c>
      <c r="I33" s="31" t="n">
        <v>10750.3</v>
      </c>
      <c r="J33" s="29" t="n">
        <f aca="false">H33/E33*100</f>
        <v>87687.617109779</v>
      </c>
    </row>
    <row r="34" customFormat="false" ht="15" hidden="false" customHeight="false" outlineLevel="1" collapsed="false">
      <c r="A34" s="25" t="s">
        <v>65</v>
      </c>
      <c r="B34" s="26" t="s">
        <v>66</v>
      </c>
      <c r="C34" s="27" t="n">
        <v>34631000</v>
      </c>
      <c r="D34" s="28" t="n">
        <v>23555219.66</v>
      </c>
      <c r="E34" s="29" t="n">
        <v>34660.7</v>
      </c>
      <c r="F34" s="30" t="n">
        <v>47537108.41</v>
      </c>
      <c r="G34" s="30" t="n">
        <v>34631000</v>
      </c>
      <c r="H34" s="30" t="n">
        <v>66892600</v>
      </c>
      <c r="I34" s="31" t="n">
        <v>34908.6</v>
      </c>
      <c r="J34" s="29" t="n">
        <f aca="false">H34/E34*100</f>
        <v>192992.640079398</v>
      </c>
    </row>
    <row r="35" customFormat="false" ht="15" hidden="false" customHeight="false" outlineLevel="0" collapsed="false">
      <c r="A35" s="18" t="s">
        <v>67</v>
      </c>
      <c r="B35" s="19" t="s">
        <v>68</v>
      </c>
      <c r="C35" s="20" t="n">
        <v>153539536.56</v>
      </c>
      <c r="D35" s="21" t="n">
        <v>104540564.55</v>
      </c>
      <c r="E35" s="22" t="n">
        <f aca="false">SUM(E36:E37)</f>
        <v>236733.5</v>
      </c>
      <c r="F35" s="23" t="n">
        <f aca="false">F36+F37</f>
        <v>268584479.38</v>
      </c>
      <c r="G35" s="23" t="n">
        <f aca="false">G36+G37</f>
        <v>153539536.56</v>
      </c>
      <c r="H35" s="23" t="n">
        <f aca="false">H36+H37</f>
        <v>368460400</v>
      </c>
      <c r="I35" s="24" t="n">
        <f aca="false">I36+I37</f>
        <v>148297.8</v>
      </c>
      <c r="J35" s="22" t="n">
        <f aca="false">H35/E35*100</f>
        <v>155643.540098888</v>
      </c>
    </row>
    <row r="36" customFormat="false" ht="15" hidden="false" customHeight="false" outlineLevel="1" collapsed="false">
      <c r="A36" s="25" t="s">
        <v>69</v>
      </c>
      <c r="B36" s="26" t="s">
        <v>70</v>
      </c>
      <c r="C36" s="27" t="n">
        <v>144041836.56</v>
      </c>
      <c r="D36" s="28" t="n">
        <v>98132996.56</v>
      </c>
      <c r="E36" s="29" t="n">
        <v>199009.9</v>
      </c>
      <c r="F36" s="30" t="n">
        <v>227315692.32</v>
      </c>
      <c r="G36" s="30" t="n">
        <v>144041836.56</v>
      </c>
      <c r="H36" s="30" t="n">
        <v>314995000</v>
      </c>
      <c r="I36" s="31" t="n">
        <v>120761.1</v>
      </c>
      <c r="J36" s="29" t="n">
        <f aca="false">H36/E36*100</f>
        <v>158281.070439209</v>
      </c>
    </row>
    <row r="37" customFormat="false" ht="15" hidden="false" customHeight="false" outlineLevel="1" collapsed="false">
      <c r="A37" s="25" t="s">
        <v>71</v>
      </c>
      <c r="B37" s="26" t="s">
        <v>72</v>
      </c>
      <c r="C37" s="27" t="n">
        <v>9497700</v>
      </c>
      <c r="D37" s="28" t="n">
        <v>6407567.99</v>
      </c>
      <c r="E37" s="29" t="n">
        <v>37723.6</v>
      </c>
      <c r="F37" s="30" t="n">
        <v>41268787.06</v>
      </c>
      <c r="G37" s="30" t="n">
        <v>9497700</v>
      </c>
      <c r="H37" s="30" t="n">
        <v>53465400</v>
      </c>
      <c r="I37" s="31" t="n">
        <v>27536.7</v>
      </c>
      <c r="J37" s="29" t="n">
        <f aca="false">H37/E37*100</f>
        <v>141729.315335758</v>
      </c>
    </row>
    <row r="38" customFormat="false" ht="15" hidden="false" customHeight="false" outlineLevel="0" collapsed="false">
      <c r="A38" s="18" t="s">
        <v>73</v>
      </c>
      <c r="B38" s="19" t="s">
        <v>74</v>
      </c>
      <c r="C38" s="20" t="n">
        <v>77284965.41</v>
      </c>
      <c r="D38" s="21" t="n">
        <v>52700057.72</v>
      </c>
      <c r="E38" s="22" t="n">
        <f aca="false">SUM(E39:E41)</f>
        <v>48834</v>
      </c>
      <c r="F38" s="23" t="n">
        <f aca="false">F39+F40+F41</f>
        <v>27959756.52</v>
      </c>
      <c r="G38" s="23" t="n">
        <f aca="false">G39+G40+G41</f>
        <v>77651106.89</v>
      </c>
      <c r="H38" s="23" t="n">
        <f aca="false">H39+H40+H41</f>
        <v>47192800</v>
      </c>
      <c r="I38" s="24" t="n">
        <f aca="false">I39+I40+I41</f>
        <v>54888.7</v>
      </c>
      <c r="J38" s="22" t="n">
        <f aca="false">H38/E38*100</f>
        <v>96639.2267682352</v>
      </c>
    </row>
    <row r="39" customFormat="false" ht="15" hidden="false" customHeight="false" outlineLevel="1" collapsed="false">
      <c r="A39" s="25" t="s">
        <v>75</v>
      </c>
      <c r="B39" s="26" t="s">
        <v>76</v>
      </c>
      <c r="C39" s="27" t="n">
        <v>2321338</v>
      </c>
      <c r="D39" s="28" t="n">
        <v>1196258.38</v>
      </c>
      <c r="E39" s="29" t="n">
        <v>2500.3</v>
      </c>
      <c r="F39" s="30" t="n">
        <v>3059838.09</v>
      </c>
      <c r="G39" s="30" t="n">
        <v>2321338</v>
      </c>
      <c r="H39" s="30" t="n">
        <v>4473500</v>
      </c>
      <c r="I39" s="31" t="n">
        <v>2497</v>
      </c>
      <c r="J39" s="29" t="n">
        <f aca="false">H39/E39*100</f>
        <v>178918.529776427</v>
      </c>
    </row>
    <row r="40" customFormat="false" ht="15" hidden="false" customHeight="false" outlineLevel="1" collapsed="false">
      <c r="A40" s="25" t="s">
        <v>77</v>
      </c>
      <c r="B40" s="26" t="s">
        <v>78</v>
      </c>
      <c r="C40" s="27" t="n">
        <v>27819225.91</v>
      </c>
      <c r="D40" s="28" t="n">
        <v>17357547.4</v>
      </c>
      <c r="E40" s="29" t="n">
        <v>14402.3</v>
      </c>
      <c r="F40" s="30" t="n">
        <v>13285130.6</v>
      </c>
      <c r="G40" s="30" t="n">
        <v>27879225.91</v>
      </c>
      <c r="H40" s="30" t="n">
        <v>19722400</v>
      </c>
      <c r="I40" s="31" t="n">
        <v>9330.2</v>
      </c>
      <c r="J40" s="29" t="n">
        <f aca="false">H40/E40*100</f>
        <v>136939.238871569</v>
      </c>
    </row>
    <row r="41" customFormat="false" ht="15" hidden="false" customHeight="false" outlineLevel="1" collapsed="false">
      <c r="A41" s="25" t="s">
        <v>79</v>
      </c>
      <c r="B41" s="33" t="s">
        <v>80</v>
      </c>
      <c r="C41" s="27" t="n">
        <v>47144401.5</v>
      </c>
      <c r="D41" s="28" t="n">
        <v>34146251.94</v>
      </c>
      <c r="E41" s="29" t="n">
        <v>31931.4</v>
      </c>
      <c r="F41" s="30" t="n">
        <v>11614787.83</v>
      </c>
      <c r="G41" s="30" t="n">
        <v>47450542.98</v>
      </c>
      <c r="H41" s="30" t="n">
        <v>22996900</v>
      </c>
      <c r="I41" s="31" t="n">
        <v>43061.5</v>
      </c>
      <c r="J41" s="29" t="n">
        <f aca="false">H41/E41*100</f>
        <v>72019.7047420408</v>
      </c>
    </row>
    <row r="42" customFormat="false" ht="15" hidden="false" customHeight="false" outlineLevel="0" collapsed="false">
      <c r="A42" s="18" t="s">
        <v>81</v>
      </c>
      <c r="B42" s="19" t="s">
        <v>82</v>
      </c>
      <c r="C42" s="20" t="n">
        <v>61272920.62</v>
      </c>
      <c r="D42" s="21" t="n">
        <v>54577390.84</v>
      </c>
      <c r="E42" s="22" t="n">
        <f aca="false">SUM(E43:E45)</f>
        <v>56889.7</v>
      </c>
      <c r="F42" s="23" t="n">
        <f aca="false">F43+F44+F45</f>
        <v>60997531.35</v>
      </c>
      <c r="G42" s="23" t="n">
        <f aca="false">G43+G44+G45</f>
        <v>61272920.62</v>
      </c>
      <c r="H42" s="23" t="n">
        <f aca="false">H43+H44+H45</f>
        <v>79136800</v>
      </c>
      <c r="I42" s="24" t="n">
        <f aca="false">I43+I44+I45</f>
        <v>33568.9</v>
      </c>
      <c r="J42" s="22" t="n">
        <f aca="false">H42/E42*100</f>
        <v>139105.672907398</v>
      </c>
    </row>
    <row r="43" customFormat="false" ht="15" hidden="false" customHeight="false" outlineLevel="1" collapsed="false">
      <c r="A43" s="25" t="s">
        <v>83</v>
      </c>
      <c r="B43" s="26" t="s">
        <v>84</v>
      </c>
      <c r="C43" s="27" t="n">
        <v>55485320.62</v>
      </c>
      <c r="D43" s="28" t="n">
        <v>50440797</v>
      </c>
      <c r="E43" s="29" t="n">
        <v>54367.8</v>
      </c>
      <c r="F43" s="30" t="n">
        <v>59819511.26</v>
      </c>
      <c r="G43" s="30" t="n">
        <v>55485320.62</v>
      </c>
      <c r="H43" s="30" t="n">
        <v>77680400</v>
      </c>
      <c r="I43" s="31" t="n">
        <v>27698.8</v>
      </c>
      <c r="J43" s="29" t="n">
        <f aca="false">H43/E43*100</f>
        <v>142879.424953741</v>
      </c>
    </row>
    <row r="44" customFormat="false" ht="14.25" hidden="false" customHeight="true" outlineLevel="1" collapsed="false">
      <c r="A44" s="25" t="s">
        <v>85</v>
      </c>
      <c r="B44" s="26" t="s">
        <v>86</v>
      </c>
      <c r="C44" s="27" t="n">
        <v>558000</v>
      </c>
      <c r="D44" s="28" t="n">
        <v>530558.34</v>
      </c>
      <c r="E44" s="29" t="n">
        <v>306</v>
      </c>
      <c r="F44" s="30" t="n">
        <v>1178020.09</v>
      </c>
      <c r="G44" s="30" t="n">
        <v>558000</v>
      </c>
      <c r="H44" s="30" t="n">
        <v>1456400</v>
      </c>
      <c r="I44" s="31" t="n">
        <v>408</v>
      </c>
      <c r="J44" s="29" t="n">
        <f aca="false">H44/E44*100</f>
        <v>475947.712418301</v>
      </c>
    </row>
    <row r="45" customFormat="false" ht="15" hidden="true" customHeight="false" outlineLevel="1" collapsed="false">
      <c r="A45" s="25" t="s">
        <v>87</v>
      </c>
      <c r="B45" s="26" t="s">
        <v>88</v>
      </c>
      <c r="C45" s="27" t="n">
        <v>5229600</v>
      </c>
      <c r="D45" s="28" t="n">
        <v>3606035.5</v>
      </c>
      <c r="E45" s="29" t="n">
        <v>2215.9</v>
      </c>
      <c r="F45" s="30" t="n">
        <v>0</v>
      </c>
      <c r="G45" s="30" t="n">
        <v>5229600</v>
      </c>
      <c r="H45" s="30" t="n">
        <v>0</v>
      </c>
      <c r="I45" s="31" t="n">
        <v>5462.1</v>
      </c>
      <c r="J45" s="29" t="n">
        <f aca="false">H45/E45*100</f>
        <v>0</v>
      </c>
    </row>
    <row r="46" customFormat="false" ht="25.5" hidden="false" customHeight="false" outlineLevel="0" collapsed="false">
      <c r="A46" s="18" t="s">
        <v>89</v>
      </c>
      <c r="B46" s="19" t="s">
        <v>90</v>
      </c>
      <c r="C46" s="20" t="n">
        <v>1756000</v>
      </c>
      <c r="D46" s="21" t="n">
        <v>303456.58</v>
      </c>
      <c r="E46" s="22" t="n">
        <f aca="false">E47</f>
        <v>7309.1</v>
      </c>
      <c r="F46" s="23" t="n">
        <f aca="false">F47</f>
        <v>11084.82</v>
      </c>
      <c r="G46" s="23" t="n">
        <v>1756000</v>
      </c>
      <c r="H46" s="23" t="n">
        <f aca="false">H47</f>
        <v>154700</v>
      </c>
      <c r="I46" s="24" t="n">
        <f aca="false">I47</f>
        <v>1679.5</v>
      </c>
      <c r="J46" s="22" t="n">
        <f aca="false">H46/E46*100</f>
        <v>2116.5396560452</v>
      </c>
    </row>
    <row r="47" customFormat="false" ht="14.25" hidden="false" customHeight="true" outlineLevel="1" collapsed="false">
      <c r="A47" s="25" t="s">
        <v>91</v>
      </c>
      <c r="B47" s="26" t="s">
        <v>92</v>
      </c>
      <c r="C47" s="27" t="n">
        <v>1756000</v>
      </c>
      <c r="D47" s="28" t="n">
        <v>303456.58</v>
      </c>
      <c r="E47" s="29" t="n">
        <v>7309.1</v>
      </c>
      <c r="F47" s="30" t="n">
        <v>11084.82</v>
      </c>
      <c r="G47" s="30" t="n">
        <v>1756000</v>
      </c>
      <c r="H47" s="30" t="n">
        <v>154700</v>
      </c>
      <c r="I47" s="31" t="n">
        <v>1679.5</v>
      </c>
      <c r="J47" s="29" t="n">
        <f aca="false">H47/E47*100</f>
        <v>2116.5396560452</v>
      </c>
    </row>
    <row r="48" customFormat="false" ht="15" hidden="false" customHeight="false" outlineLevel="0" collapsed="false">
      <c r="A48" s="34"/>
      <c r="B48" s="35" t="s">
        <v>93</v>
      </c>
      <c r="C48" s="36" t="n">
        <v>2036278700.6</v>
      </c>
      <c r="D48" s="37" t="n">
        <v>1429815873.59</v>
      </c>
      <c r="E48" s="38" t="n">
        <f aca="false">E46+E42+E38+E35+E28+E24+E19+E16+E7</f>
        <v>2568031.9</v>
      </c>
      <c r="F48" s="39" t="n">
        <f aca="false">F46+F42+F38+F35+F28+F24+F19+F16+F7</f>
        <v>2764963513.24</v>
      </c>
      <c r="G48" s="39" t="e">
        <f aca="false">#REF!+G46+G42+G38+G35+G28+G24+G19+G16+G7</f>
        <v>#REF!</v>
      </c>
      <c r="H48" s="39" t="n">
        <f aca="false">H46+H42+H38+H35+H28+H24+H19+H16+H7</f>
        <v>4738532900</v>
      </c>
      <c r="I48" s="40" t="e">
        <f aca="false">#REF!+I46+I42+I38+I35+I28+I24+I19+I16+I7</f>
        <v>#REF!</v>
      </c>
      <c r="J48" s="38" t="n">
        <f aca="false">H48/E48*100</f>
        <v>184520.017060536</v>
      </c>
    </row>
    <row r="49" customFormat="false" ht="12.75" hidden="false" customHeight="true" outlineLevel="0" collapsed="false">
      <c r="B49" s="4"/>
      <c r="C49" s="4"/>
      <c r="D49" s="4"/>
      <c r="E49" s="4"/>
      <c r="F49" s="4"/>
      <c r="G49" s="5"/>
      <c r="H49" s="5"/>
      <c r="J49" s="5"/>
    </row>
    <row r="50" customFormat="false" ht="15" hidden="false" customHeight="false" outlineLevel="0" collapsed="false">
      <c r="E50" s="41"/>
      <c r="H50" s="41"/>
      <c r="J50" s="41"/>
    </row>
    <row r="51" customFormat="false" ht="15" hidden="false" customHeight="false" outlineLevel="0" collapsed="false">
      <c r="E51" s="42"/>
      <c r="H51" s="41"/>
      <c r="J51" s="41"/>
    </row>
    <row r="52" customFormat="false" ht="15" hidden="false" customHeight="false" outlineLevel="0" collapsed="false">
      <c r="H52" s="43"/>
      <c r="J52" s="43"/>
    </row>
    <row r="53" customFormat="false" ht="15" hidden="false" customHeight="false" outlineLevel="0" collapsed="false">
      <c r="H53" s="41"/>
      <c r="J53" s="41"/>
    </row>
  </sheetData>
  <mergeCells count="14">
    <mergeCell ref="B1:C1"/>
    <mergeCell ref="A2:J2"/>
    <mergeCell ref="B3:D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0:51:42Z</dcterms:created>
  <dc:creator>Reshetova_LN</dc:creator>
  <dc:description/>
  <dc:language>en-US</dc:language>
  <cp:lastModifiedBy>Reshetova</cp:lastModifiedBy>
  <cp:lastPrinted>2025-11-11T09:10:04Z</cp:lastPrinted>
  <dcterms:modified xsi:type="dcterms:W3CDTF">2025-11-11T09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0.3465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Рабочий отбор.xlsx</vt:lpwstr>
  </property>
  <property fmtid="{D5CDD505-2E9C-101B-9397-08002B2CF9AE}" pid="6" name="Название отчета">
    <vt:lpwstr>Рабочий отбор.xlsx</vt:lpwstr>
  </property>
  <property fmtid="{D5CDD505-2E9C-101B-9397-08002B2CF9AE}" pid="7" name="Пользователь">
    <vt:lpwstr>решетова_27</vt:lpwstr>
  </property>
  <property fmtid="{D5CDD505-2E9C-101B-9397-08002B2CF9AE}" pid="8" name="Сервер">
    <vt:lpwstr>SmartSQL1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